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127. SUPERFICIE POR FORMACIÓN ARBOLADA Y EXPOSICIÓN</t>
  </si>
  <si>
    <t xml:space="preserve">PROVINCIA</t>
  </si>
  <si>
    <t xml:space="preserve">FORMACIÓN ARBOLADA PROVINCIAL</t>
  </si>
  <si>
    <t xml:space="preserve">ESTRATO</t>
  </si>
  <si>
    <t xml:space="preserve">UMBRÍA (ha)</t>
  </si>
  <si>
    <t xml:space="preserve">UMBRÍA (% por estrato)</t>
  </si>
  <si>
    <t xml:space="preserve">SOLANA (ha)</t>
  </si>
  <si>
    <t xml:space="preserve">SOLANA (% por estrato)</t>
  </si>
  <si>
    <t xml:space="preserve">TODOS LOS VIENTOS (ha)</t>
  </si>
  <si>
    <t xml:space="preserve">TODOS LOS VIENTOS (% por estrato)</t>
  </si>
  <si>
    <t xml:space="preserve">TOTAL (ha)</t>
  </si>
  <si>
    <t xml:space="preserve">TOTAL (% por estrato)</t>
  </si>
  <si>
    <t xml:space="preserve">07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8</t>
  </si>
  <si>
    <t xml:space="preserve">Sabinares de Juniperus phoenicea</t>
  </si>
  <si>
    <t xml:space="preserve">09</t>
  </si>
  <si>
    <t xml:space="preserve">Encinares (Quercus ilex)</t>
  </si>
  <si>
    <t xml:space="preserve">10</t>
  </si>
  <si>
    <t xml:space="preserve">11</t>
  </si>
  <si>
    <t xml:space="preserve">Bosques mixtos de frondosas autóctonas en la región biogeográfica mediterránea</t>
  </si>
  <si>
    <t xml:space="preserve">12</t>
  </si>
  <si>
    <t xml:space="preserve">Acebuchales (Olea europaea)</t>
  </si>
  <si>
    <t xml:space="preserve">13</t>
  </si>
  <si>
    <t xml:space="preserve">14</t>
  </si>
  <si>
    <t xml:space="preserve">15</t>
  </si>
  <si>
    <t xml:space="preserve">16</t>
  </si>
  <si>
    <t xml:space="preserve">Mezclas de coníferas y frondosas autóctonas en la región biogeográfica mediterránea</t>
  </si>
  <si>
    <t xml:space="preserve">17</t>
  </si>
  <si>
    <t xml:space="preserve">18</t>
  </si>
  <si>
    <t xml:space="preserve">19</t>
  </si>
  <si>
    <t xml:space="preserve">Mezclas de coníferas autóctonas en la región biogeográfica mediterránea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7" activeCellId="0" sqref="B37"/>
    </sheetView>
  </sheetViews>
  <sheetFormatPr defaultColWidth="94.992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3.28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34.71"/>
    <col collapsed="false" customWidth="true" hidden="false" outlineLevel="0" max="10" min="10" style="0" width="11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2" t="s">
        <v>14</v>
      </c>
      <c r="D4" s="3" t="n">
        <v>9495.2549819698</v>
      </c>
      <c r="E4" s="3" t="n">
        <v>38.4545245518756</v>
      </c>
      <c r="F4" s="3" t="n">
        <v>10268.0136200634</v>
      </c>
      <c r="G4" s="3" t="n">
        <v>41.5840946453244</v>
      </c>
      <c r="H4" s="3" t="n">
        <v>4928.90660363924</v>
      </c>
      <c r="I4" s="3" t="n">
        <v>19.9614186626326</v>
      </c>
      <c r="J4" s="4" t="n">
        <f aca="false">SUM(D4,F4,H4)</f>
        <v>24692.1752056724</v>
      </c>
      <c r="K4" s="4" t="n">
        <f aca="false">SUM(E4,G4,I4)</f>
        <v>100.000037859833</v>
      </c>
    </row>
    <row r="5" customFormat="false" ht="12.75" hidden="false" customHeight="false" outlineLevel="0" collapsed="false">
      <c r="A5" s="2" t="s">
        <v>12</v>
      </c>
      <c r="B5" s="2" t="s">
        <v>13</v>
      </c>
      <c r="C5" s="2" t="s">
        <v>15</v>
      </c>
      <c r="D5" s="3" t="n">
        <v>1442.8818457448</v>
      </c>
      <c r="E5" s="3" t="n">
        <v>33.2731831748008</v>
      </c>
      <c r="F5" s="3" t="n">
        <v>1490.63682348492</v>
      </c>
      <c r="G5" s="3" t="n">
        <v>34.3744238110605</v>
      </c>
      <c r="H5" s="3" t="n">
        <v>1402.92313971804</v>
      </c>
      <c r="I5" s="3" t="n">
        <v>32.3517263355056</v>
      </c>
      <c r="J5" s="4" t="n">
        <f aca="false">SUM(D5,F5,H5)</f>
        <v>4336.44180894775</v>
      </c>
      <c r="K5" s="4" t="n">
        <f aca="false">SUM(E5,G5,I5)</f>
        <v>99.9993333213668</v>
      </c>
    </row>
    <row r="6" customFormat="false" ht="12.75" hidden="false" customHeight="false" outlineLevel="0" collapsed="false">
      <c r="A6" s="2" t="s">
        <v>12</v>
      </c>
      <c r="B6" s="2" t="s">
        <v>13</v>
      </c>
      <c r="C6" s="2" t="s">
        <v>16</v>
      </c>
      <c r="D6" s="3" t="n">
        <v>8005.82777374032</v>
      </c>
      <c r="E6" s="3" t="n">
        <v>46.1731317955183</v>
      </c>
      <c r="F6" s="3" t="n">
        <v>7461.51875057878</v>
      </c>
      <c r="G6" s="3" t="n">
        <v>43.0338621316912</v>
      </c>
      <c r="H6" s="3" t="n">
        <v>1871.36864214954</v>
      </c>
      <c r="I6" s="3" t="n">
        <v>10.7930064690364</v>
      </c>
      <c r="J6" s="4" t="n">
        <f aca="false">SUM(D6,F6,H6)</f>
        <v>17338.7151664686</v>
      </c>
      <c r="K6" s="4" t="n">
        <f aca="false">SUM(E6,G6,I6)</f>
        <v>100.000000396246</v>
      </c>
    </row>
    <row r="7" customFormat="false" ht="12.75" hidden="false" customHeight="false" outlineLevel="0" collapsed="false">
      <c r="A7" s="2" t="s">
        <v>12</v>
      </c>
      <c r="B7" s="2" t="s">
        <v>13</v>
      </c>
      <c r="C7" s="2" t="s">
        <v>17</v>
      </c>
      <c r="D7" s="3" t="n">
        <v>290.659479251027</v>
      </c>
      <c r="E7" s="3" t="n">
        <v>17.6011164841092</v>
      </c>
      <c r="F7" s="3" t="n">
        <v>395.086924012299</v>
      </c>
      <c r="G7" s="3" t="n">
        <v>23.9248036527413</v>
      </c>
      <c r="H7" s="3" t="n">
        <v>965.623152802119</v>
      </c>
      <c r="I7" s="3" t="n">
        <v>58.4740798270827</v>
      </c>
      <c r="J7" s="4" t="n">
        <f aca="false">SUM(D7,F7,H7)</f>
        <v>1651.36955606545</v>
      </c>
      <c r="K7" s="4" t="n">
        <f aca="false">SUM(E7,G7,I7)</f>
        <v>99.9999999639332</v>
      </c>
    </row>
    <row r="8" customFormat="false" ht="12.75" hidden="false" customHeight="false" outlineLevel="0" collapsed="false">
      <c r="A8" s="2" t="s">
        <v>12</v>
      </c>
      <c r="B8" s="2" t="s">
        <v>13</v>
      </c>
      <c r="C8" s="2" t="s">
        <v>18</v>
      </c>
      <c r="D8" s="3" t="n">
        <v>6730.86521809392</v>
      </c>
      <c r="E8" s="3" t="n">
        <v>34.9858302760465</v>
      </c>
      <c r="F8" s="3" t="n">
        <v>7299.95080132954</v>
      </c>
      <c r="G8" s="3" t="n">
        <v>37.9438350766929</v>
      </c>
      <c r="H8" s="3" t="n">
        <v>5208.01053849809</v>
      </c>
      <c r="I8" s="3" t="n">
        <v>27.0703047634868</v>
      </c>
      <c r="J8" s="4" t="n">
        <f aca="false">SUM(D8,F8,H8)</f>
        <v>19238.8265579215</v>
      </c>
      <c r="K8" s="4" t="n">
        <f aca="false">SUM(E8,G8,I8)</f>
        <v>99.9999701162262</v>
      </c>
    </row>
    <row r="9" customFormat="false" ht="12.75" hidden="false" customHeight="false" outlineLevel="0" collapsed="false">
      <c r="A9" s="2" t="s">
        <v>12</v>
      </c>
      <c r="B9" s="2" t="s">
        <v>13</v>
      </c>
      <c r="C9" s="2" t="s">
        <v>19</v>
      </c>
      <c r="D9" s="3" t="n">
        <v>1002.05032134796</v>
      </c>
      <c r="E9" s="3" t="n">
        <v>33.4709793465811</v>
      </c>
      <c r="F9" s="3" t="n">
        <v>921.392997318842</v>
      </c>
      <c r="G9" s="3" t="n">
        <v>30.776823604884</v>
      </c>
      <c r="H9" s="3" t="n">
        <v>1070.32165666262</v>
      </c>
      <c r="I9" s="3" t="n">
        <v>35.7514121807393</v>
      </c>
      <c r="J9" s="4" t="n">
        <f aca="false">SUM(D9,F9,H9)</f>
        <v>2993.76497532942</v>
      </c>
      <c r="K9" s="4" t="n">
        <f aca="false">SUM(E9,G9,I9)</f>
        <v>99.9992151322044</v>
      </c>
    </row>
    <row r="10" customFormat="false" ht="12.75" hidden="false" customHeight="false" outlineLevel="0" collapsed="false">
      <c r="A10" s="2" t="s">
        <v>12</v>
      </c>
      <c r="B10" s="2" t="s">
        <v>13</v>
      </c>
      <c r="C10" s="2" t="s">
        <v>12</v>
      </c>
      <c r="D10" s="3" t="n">
        <v>2202.45123567463</v>
      </c>
      <c r="E10" s="3" t="n">
        <v>37.283363192505</v>
      </c>
      <c r="F10" s="3" t="n">
        <v>2503.55957967572</v>
      </c>
      <c r="G10" s="3" t="n">
        <v>42.380561971686</v>
      </c>
      <c r="H10" s="3" t="n">
        <v>1201.31774282299</v>
      </c>
      <c r="I10" s="3" t="n">
        <v>20.3360532981565</v>
      </c>
      <c r="J10" s="4" t="n">
        <f aca="false">SUM(D10,F10,H10)</f>
        <v>5907.32855817333</v>
      </c>
      <c r="K10" s="4" t="n">
        <f aca="false">SUM(E10,G10,I10)</f>
        <v>99.9999784623475</v>
      </c>
    </row>
    <row r="11" customFormat="false" ht="12.75" hidden="false" customHeight="false" outlineLevel="0" collapsed="false">
      <c r="A11" s="2" t="s">
        <v>12</v>
      </c>
      <c r="B11" s="2" t="s">
        <v>13</v>
      </c>
      <c r="C11" s="2" t="s">
        <v>20</v>
      </c>
      <c r="D11" s="3" t="n">
        <v>1477.10905026502</v>
      </c>
      <c r="E11" s="3" t="n">
        <v>37.3179068483024</v>
      </c>
      <c r="F11" s="3" t="n">
        <v>1710.33643963591</v>
      </c>
      <c r="G11" s="3" t="n">
        <v>43.2101989505369</v>
      </c>
      <c r="H11" s="3" t="n">
        <v>770.733458994308</v>
      </c>
      <c r="I11" s="3" t="n">
        <v>19.4719268847882</v>
      </c>
      <c r="J11" s="4" t="n">
        <f aca="false">SUM(D11,F11,H11)</f>
        <v>3958.17894889524</v>
      </c>
      <c r="K11" s="4" t="n">
        <f aca="false">SUM(E11,G11,I11)</f>
        <v>100.000032683628</v>
      </c>
    </row>
    <row r="12" customFormat="false" ht="12.75" hidden="false" customHeight="false" outlineLevel="0" collapsed="false">
      <c r="A12" s="2" t="s">
        <v>12</v>
      </c>
      <c r="B12" s="2" t="s">
        <v>21</v>
      </c>
      <c r="C12" s="2" t="s">
        <v>22</v>
      </c>
      <c r="D12" s="3" t="n">
        <v>458.068926892363</v>
      </c>
      <c r="E12" s="3" t="n">
        <v>16.5916878668123</v>
      </c>
      <c r="F12" s="3" t="n">
        <v>508.098230031867</v>
      </c>
      <c r="G12" s="3" t="n">
        <v>18.4037963359812</v>
      </c>
      <c r="H12" s="3" t="n">
        <v>1794.65743485387</v>
      </c>
      <c r="I12" s="3" t="n">
        <v>65.0041822067232</v>
      </c>
      <c r="J12" s="4" t="n">
        <f aca="false">SUM(D12,F12,H12)</f>
        <v>2760.8245917781</v>
      </c>
      <c r="K12" s="4" t="n">
        <f aca="false">SUM(E12,G12,I12)</f>
        <v>99.9996664095167</v>
      </c>
    </row>
    <row r="13" customFormat="false" ht="12.75" hidden="false" customHeight="false" outlineLevel="0" collapsed="false">
      <c r="A13" s="2" t="s">
        <v>12</v>
      </c>
      <c r="B13" s="2" t="s">
        <v>23</v>
      </c>
      <c r="C13" s="2" t="s">
        <v>24</v>
      </c>
      <c r="D13" s="3" t="n">
        <v>5221.79546592436</v>
      </c>
      <c r="E13" s="3" t="n">
        <v>46.7139288221722</v>
      </c>
      <c r="F13" s="3" t="n">
        <v>4447.73560883606</v>
      </c>
      <c r="G13" s="3" t="n">
        <v>39.7892269061191</v>
      </c>
      <c r="H13" s="3" t="n">
        <v>1508.70972755761</v>
      </c>
      <c r="I13" s="3" t="n">
        <v>13.4968440043963</v>
      </c>
      <c r="J13" s="4" t="n">
        <f aca="false">SUM(D13,F13,H13)</f>
        <v>11178.240802318</v>
      </c>
      <c r="K13" s="4" t="n">
        <f aca="false">SUM(E13,G13,I13)</f>
        <v>99.9999997326875</v>
      </c>
    </row>
    <row r="14" customFormat="false" ht="12.75" hidden="false" customHeight="false" outlineLevel="0" collapsed="false">
      <c r="A14" s="2" t="s">
        <v>12</v>
      </c>
      <c r="B14" s="2" t="s">
        <v>23</v>
      </c>
      <c r="C14" s="2" t="s">
        <v>25</v>
      </c>
      <c r="D14" s="3" t="n">
        <v>872.565107383332</v>
      </c>
      <c r="E14" s="3" t="n">
        <v>44.3146587715898</v>
      </c>
      <c r="F14" s="3" t="n">
        <v>724.967372984709</v>
      </c>
      <c r="G14" s="3" t="n">
        <v>36.8186642836263</v>
      </c>
      <c r="H14" s="3" t="n">
        <v>371.491538732479</v>
      </c>
      <c r="I14" s="3" t="n">
        <v>18.8668107814107</v>
      </c>
      <c r="J14" s="4" t="n">
        <f aca="false">SUM(D14,F14,H14)</f>
        <v>1969.02401910052</v>
      </c>
      <c r="K14" s="4" t="n">
        <f aca="false">SUM(E14,G14,I14)</f>
        <v>100.000133836627</v>
      </c>
    </row>
    <row r="15" customFormat="false" ht="12.75" hidden="false" customHeight="false" outlineLevel="0" collapsed="false">
      <c r="A15" s="2" t="s">
        <v>12</v>
      </c>
      <c r="B15" s="2" t="s">
        <v>26</v>
      </c>
      <c r="C15" s="2" t="s">
        <v>27</v>
      </c>
      <c r="D15" s="3" t="n">
        <v>2139.65182791655</v>
      </c>
      <c r="E15" s="3" t="n">
        <v>37.9427128180514</v>
      </c>
      <c r="F15" s="3" t="n">
        <v>2048.54799781459</v>
      </c>
      <c r="G15" s="3" t="n">
        <v>36.3271572322862</v>
      </c>
      <c r="H15" s="3" t="n">
        <v>1450.95226755716</v>
      </c>
      <c r="I15" s="3" t="n">
        <v>25.7299175886147</v>
      </c>
      <c r="J15" s="4" t="n">
        <f aca="false">SUM(D15,F15,H15)</f>
        <v>5639.15209328829</v>
      </c>
      <c r="K15" s="4" t="n">
        <f aca="false">SUM(E15,G15,I15)</f>
        <v>99.9997876389523</v>
      </c>
    </row>
    <row r="16" customFormat="false" ht="12.75" hidden="false" customHeight="false" outlineLevel="0" collapsed="false">
      <c r="A16" s="2" t="s">
        <v>12</v>
      </c>
      <c r="B16" s="2" t="s">
        <v>28</v>
      </c>
      <c r="C16" s="2" t="s">
        <v>29</v>
      </c>
      <c r="D16" s="3" t="n">
        <v>2112.91917563445</v>
      </c>
      <c r="E16" s="3" t="n">
        <v>14.0004921214923</v>
      </c>
      <c r="F16" s="3" t="n">
        <v>2782.01522501249</v>
      </c>
      <c r="G16" s="3" t="n">
        <v>18.434014272204</v>
      </c>
      <c r="H16" s="3" t="n">
        <v>10196.8127844765</v>
      </c>
      <c r="I16" s="3" t="n">
        <v>67.5654794086137</v>
      </c>
      <c r="J16" s="4" t="n">
        <f aca="false">SUM(D16,F16,H16)</f>
        <v>15091.7471851234</v>
      </c>
      <c r="K16" s="4" t="n">
        <f aca="false">SUM(E16,G16,I16)</f>
        <v>99.99998580231</v>
      </c>
    </row>
    <row r="17" customFormat="false" ht="12.75" hidden="false" customHeight="false" outlineLevel="0" collapsed="false">
      <c r="A17" s="2" t="s">
        <v>12</v>
      </c>
      <c r="B17" s="2" t="s">
        <v>28</v>
      </c>
      <c r="C17" s="2" t="s">
        <v>30</v>
      </c>
      <c r="D17" s="3" t="n">
        <v>3345.87911378437</v>
      </c>
      <c r="E17" s="3" t="n">
        <v>20.8062995629718</v>
      </c>
      <c r="F17" s="3" t="n">
        <v>3544.72752632782</v>
      </c>
      <c r="G17" s="3" t="n">
        <v>22.0428354622981</v>
      </c>
      <c r="H17" s="3" t="n">
        <v>9190.43855505724</v>
      </c>
      <c r="I17" s="3" t="n">
        <v>57.1506056222479</v>
      </c>
      <c r="J17" s="4" t="n">
        <f aca="false">SUM(D17,F17,H17)</f>
        <v>16081.0451951694</v>
      </c>
      <c r="K17" s="4" t="n">
        <f aca="false">SUM(E17,G17,I17)</f>
        <v>99.9997406475178</v>
      </c>
    </row>
    <row r="18" customFormat="false" ht="12.75" hidden="false" customHeight="false" outlineLevel="0" collapsed="false">
      <c r="A18" s="2" t="s">
        <v>12</v>
      </c>
      <c r="B18" s="2" t="s">
        <v>28</v>
      </c>
      <c r="C18" s="2" t="s">
        <v>31</v>
      </c>
      <c r="D18" s="3" t="n">
        <v>1008.50251074495</v>
      </c>
      <c r="E18" s="3" t="n">
        <v>14.2900463597195</v>
      </c>
      <c r="F18" s="3" t="n">
        <v>1309.42108046183</v>
      </c>
      <c r="G18" s="3" t="n">
        <v>18.5539329300943</v>
      </c>
      <c r="H18" s="3" t="n">
        <v>4739.45581400234</v>
      </c>
      <c r="I18" s="3" t="n">
        <v>67.1560482798478</v>
      </c>
      <c r="J18" s="4" t="n">
        <f aca="false">SUM(D18,F18,H18)</f>
        <v>7057.37940520911</v>
      </c>
      <c r="K18" s="4" t="n">
        <f aca="false">SUM(E18,G18,I18)</f>
        <v>100.000027569662</v>
      </c>
    </row>
    <row r="19" customFormat="false" ht="12.75" hidden="false" customHeight="false" outlineLevel="0" collapsed="false">
      <c r="A19" s="2" t="s">
        <v>12</v>
      </c>
      <c r="B19" s="2" t="s">
        <v>28</v>
      </c>
      <c r="C19" s="2" t="s">
        <v>32</v>
      </c>
      <c r="D19" s="3" t="n">
        <v>1011.78666342332</v>
      </c>
      <c r="E19" s="3" t="n">
        <v>25.0964396270046</v>
      </c>
      <c r="F19" s="3" t="n">
        <v>1148.63255021864</v>
      </c>
      <c r="G19" s="3" t="n">
        <v>28.490776259732</v>
      </c>
      <c r="H19" s="3" t="n">
        <v>1871.17539858358</v>
      </c>
      <c r="I19" s="3" t="n">
        <v>46.4127885054377</v>
      </c>
      <c r="J19" s="4" t="n">
        <f aca="false">SUM(D19,F19,H19)</f>
        <v>4031.59461222554</v>
      </c>
      <c r="K19" s="4" t="n">
        <f aca="false">SUM(E19,G19,I19)</f>
        <v>100.000004392174</v>
      </c>
    </row>
    <row r="20" customFormat="false" ht="12.75" hidden="false" customHeight="false" outlineLevel="0" collapsed="false">
      <c r="A20" s="2" t="s">
        <v>12</v>
      </c>
      <c r="B20" s="2" t="s">
        <v>33</v>
      </c>
      <c r="C20" s="2" t="s">
        <v>34</v>
      </c>
      <c r="D20" s="3" t="n">
        <v>4678.18347970837</v>
      </c>
      <c r="E20" s="3" t="n">
        <v>39.7084546687978</v>
      </c>
      <c r="F20" s="3" t="n">
        <v>4432.19144379646</v>
      </c>
      <c r="G20" s="3" t="n">
        <v>37.6204725173362</v>
      </c>
      <c r="H20" s="3" t="n">
        <v>2670.94593473463</v>
      </c>
      <c r="I20" s="3" t="n">
        <v>22.671008102237</v>
      </c>
      <c r="J20" s="4" t="n">
        <f aca="false">SUM(D20,F20,H20)</f>
        <v>11781.3208582395</v>
      </c>
      <c r="K20" s="4" t="n">
        <f aca="false">SUM(E20,G20,I20)</f>
        <v>99.999935288371</v>
      </c>
    </row>
    <row r="21" customFormat="false" ht="12.75" hidden="false" customHeight="false" outlineLevel="0" collapsed="false">
      <c r="A21" s="2" t="s">
        <v>12</v>
      </c>
      <c r="B21" s="2" t="s">
        <v>33</v>
      </c>
      <c r="C21" s="2" t="s">
        <v>35</v>
      </c>
      <c r="D21" s="3" t="n">
        <v>1711.64726930629</v>
      </c>
      <c r="E21" s="3" t="n">
        <v>32.0371779834648</v>
      </c>
      <c r="F21" s="3" t="n">
        <v>1703.54326972849</v>
      </c>
      <c r="G21" s="3" t="n">
        <v>31.8854941164044</v>
      </c>
      <c r="H21" s="3" t="n">
        <v>1927.51160930611</v>
      </c>
      <c r="I21" s="3" t="n">
        <v>36.0775456485038</v>
      </c>
      <c r="J21" s="4" t="n">
        <f aca="false">SUM(D21,F21,H21)</f>
        <v>5342.70214834089</v>
      </c>
      <c r="K21" s="4" t="n">
        <f aca="false">SUM(E21,G21,I21)</f>
        <v>100.000217748373</v>
      </c>
    </row>
    <row r="22" customFormat="false" ht="12.75" hidden="false" customHeight="false" outlineLevel="0" collapsed="false">
      <c r="A22" s="2" t="s">
        <v>12</v>
      </c>
      <c r="B22" s="2" t="s">
        <v>33</v>
      </c>
      <c r="C22" s="2" t="s">
        <v>36</v>
      </c>
      <c r="D22" s="3" t="n">
        <v>5750.13979162896</v>
      </c>
      <c r="E22" s="3" t="n">
        <v>30.6145642795029</v>
      </c>
      <c r="F22" s="3" t="n">
        <v>6166.50144332663</v>
      </c>
      <c r="G22" s="3" t="n">
        <v>32.8313330905803</v>
      </c>
      <c r="H22" s="3" t="n">
        <v>6865.71265804561</v>
      </c>
      <c r="I22" s="3" t="n">
        <v>36.55403331243</v>
      </c>
      <c r="J22" s="4" t="n">
        <f aca="false">SUM(D22,F22,H22)</f>
        <v>18782.3538930012</v>
      </c>
      <c r="K22" s="4" t="n">
        <f aca="false">SUM(E22,G22,I22)</f>
        <v>99.9999306825132</v>
      </c>
    </row>
    <row r="23" customFormat="false" ht="12.75" hidden="false" customHeight="false" outlineLevel="0" collapsed="false">
      <c r="A23" s="2" t="s">
        <v>12</v>
      </c>
      <c r="B23" s="2" t="s">
        <v>37</v>
      </c>
      <c r="C23" s="2" t="s">
        <v>38</v>
      </c>
      <c r="D23" s="3" t="n">
        <v>1658.48119917758</v>
      </c>
      <c r="E23" s="3" t="n">
        <v>29.8654269155979</v>
      </c>
      <c r="F23" s="3" t="n">
        <v>2004.07003528979</v>
      </c>
      <c r="G23" s="3" t="n">
        <v>36.0886859630165</v>
      </c>
      <c r="H23" s="3" t="n">
        <v>1890.65300661543</v>
      </c>
      <c r="I23" s="3" t="n">
        <v>34.0463064759666</v>
      </c>
      <c r="J23" s="4" t="n">
        <f aca="false">SUM(D23,F23,H23)</f>
        <v>5553.2042410828</v>
      </c>
      <c r="K23" s="4" t="n">
        <f aca="false">SUM(E23,G23,I23)</f>
        <v>100.000419354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6:02Z</dcterms:modified>
  <cp:revision>0</cp:revision>
  <dc:subject/>
  <dc:title/>
</cp:coreProperties>
</file>